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7–2017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7–2017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7–2017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7–2017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7–2017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7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7–2017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6:$AE$6</c:f>
              <c:numCache>
                <c:formatCode>General</c:formatCode>
                <c:ptCount val="21"/>
                <c:pt idx="0">
                  <c:v>975374</c:v>
                </c:pt>
                <c:pt idx="1">
                  <c:v>1006187</c:v>
                </c:pt>
                <c:pt idx="2">
                  <c:v>1025941</c:v>
                </c:pt>
                <c:pt idx="3">
                  <c:v>1037921</c:v>
                </c:pt>
                <c:pt idx="4">
                  <c:v>1048127</c:v>
                </c:pt>
                <c:pt idx="5">
                  <c:v>1048861</c:v>
                </c:pt>
                <c:pt idx="6">
                  <c:v>1057607</c:v>
                </c:pt>
                <c:pt idx="7">
                  <c:v>1076016</c:v>
                </c:pt>
                <c:pt idx="8">
                  <c:v>1088948</c:v>
                </c:pt>
                <c:pt idx="9">
                  <c:v>1110548</c:v>
                </c:pt>
                <c:pt idx="10">
                  <c:v>1129610</c:v>
                </c:pt>
                <c:pt idx="11">
                  <c:v>1152296</c:v>
                </c:pt>
                <c:pt idx="12">
                  <c:v>1176338</c:v>
                </c:pt>
                <c:pt idx="13">
                  <c:v>1195911</c:v>
                </c:pt>
                <c:pt idx="14">
                  <c:v>1228131</c:v>
                </c:pt>
                <c:pt idx="15">
                  <c:v>1231152</c:v>
                </c:pt>
                <c:pt idx="16">
                  <c:v>1233142</c:v>
                </c:pt>
                <c:pt idx="17">
                  <c:v>1239004</c:v>
                </c:pt>
                <c:pt idx="18">
                  <c:v>1247415</c:v>
                </c:pt>
                <c:pt idx="19">
                  <c:v>1263443</c:v>
                </c:pt>
                <c:pt idx="20">
                  <c:v>127164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7:$AE$7</c:f>
              <c:numCache>
                <c:formatCode>General</c:formatCode>
                <c:ptCount val="21"/>
                <c:pt idx="0">
                  <c:v>2089783</c:v>
                </c:pt>
                <c:pt idx="1">
                  <c:v>2116951</c:v>
                </c:pt>
                <c:pt idx="2">
                  <c:v>2133006</c:v>
                </c:pt>
                <c:pt idx="3">
                  <c:v>2145508</c:v>
                </c:pt>
                <c:pt idx="4">
                  <c:v>2155092</c:v>
                </c:pt>
                <c:pt idx="5">
                  <c:v>2150888</c:v>
                </c:pt>
                <c:pt idx="6">
                  <c:v>2154879</c:v>
                </c:pt>
                <c:pt idx="7">
                  <c:v>2173690</c:v>
                </c:pt>
                <c:pt idx="8">
                  <c:v>2179725</c:v>
                </c:pt>
                <c:pt idx="9">
                  <c:v>2199626</c:v>
                </c:pt>
                <c:pt idx="10">
                  <c:v>2217511</c:v>
                </c:pt>
                <c:pt idx="11">
                  <c:v>2230750</c:v>
                </c:pt>
                <c:pt idx="12">
                  <c:v>2242538</c:v>
                </c:pt>
                <c:pt idx="13">
                  <c:v>2250856</c:v>
                </c:pt>
                <c:pt idx="14">
                  <c:v>2273271</c:v>
                </c:pt>
                <c:pt idx="15">
                  <c:v>2262392</c:v>
                </c:pt>
                <c:pt idx="16">
                  <c:v>2249095</c:v>
                </c:pt>
                <c:pt idx="17">
                  <c:v>2246253</c:v>
                </c:pt>
                <c:pt idx="18">
                  <c:v>2244982</c:v>
                </c:pt>
                <c:pt idx="19">
                  <c:v>2245522</c:v>
                </c:pt>
                <c:pt idx="20">
                  <c:v>223666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8:$AE$8</c:f>
              <c:numCache>
                <c:formatCode>General</c:formatCode>
                <c:ptCount val="21"/>
                <c:pt idx="0">
                  <c:v>3087545</c:v>
                </c:pt>
                <c:pt idx="1">
                  <c:v>3146732</c:v>
                </c:pt>
                <c:pt idx="2">
                  <c:v>3183967</c:v>
                </c:pt>
                <c:pt idx="3">
                  <c:v>3209659</c:v>
                </c:pt>
                <c:pt idx="4">
                  <c:v>3203219</c:v>
                </c:pt>
                <c:pt idx="5">
                  <c:v>3199749</c:v>
                </c:pt>
                <c:pt idx="6">
                  <c:v>3212486</c:v>
                </c:pt>
                <c:pt idx="7">
                  <c:v>3249706</c:v>
                </c:pt>
                <c:pt idx="8">
                  <c:v>3268673</c:v>
                </c:pt>
                <c:pt idx="9">
                  <c:v>3310174</c:v>
                </c:pt>
                <c:pt idx="10">
                  <c:v>3347121</c:v>
                </c:pt>
                <c:pt idx="11">
                  <c:v>3383046</c:v>
                </c:pt>
                <c:pt idx="12">
                  <c:v>3418876</c:v>
                </c:pt>
                <c:pt idx="13">
                  <c:v>3446767</c:v>
                </c:pt>
                <c:pt idx="14">
                  <c:v>3501402</c:v>
                </c:pt>
                <c:pt idx="15">
                  <c:v>3493544</c:v>
                </c:pt>
                <c:pt idx="16">
                  <c:v>3482237</c:v>
                </c:pt>
                <c:pt idx="17">
                  <c:v>3485257</c:v>
                </c:pt>
                <c:pt idx="18">
                  <c:v>3492397</c:v>
                </c:pt>
                <c:pt idx="19">
                  <c:v>3508965</c:v>
                </c:pt>
                <c:pt idx="20">
                  <c:v>3508301</c:v>
                </c:pt>
              </c:numCache>
            </c:numRef>
          </c:val>
        </c:ser>
        <c:gapWidth val="150"/>
        <c:overlap val="0"/>
        <c:axId val="4900624"/>
        <c:axId val="34772437"/>
      </c:barChart>
      <c:catAx>
        <c:axId val="490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2437"/>
        <c:crossesAt val="0"/>
        <c:auto val="1"/>
        <c:lblAlgn val="ctr"/>
        <c:lblOffset val="100"/>
        <c:noMultiLvlLbl val="0"/>
      </c:catAx>
      <c:valAx>
        <c:axId val="3477243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7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2</c:v>
                </c:pt>
                <c:pt idx="1">
                  <c:v>2768</c:v>
                </c:pt>
                <c:pt idx="2">
                  <c:v>2238</c:v>
                </c:pt>
                <c:pt idx="3">
                  <c:v>2540</c:v>
                </c:pt>
                <c:pt idx="4">
                  <c:v>2450</c:v>
                </c:pt>
                <c:pt idx="5">
                  <c:v>4118</c:v>
                </c:pt>
                <c:pt idx="6">
                  <c:v>21255</c:v>
                </c:pt>
                <c:pt idx="7">
                  <c:v>52281</c:v>
                </c:pt>
                <c:pt idx="8">
                  <c:v>19865</c:v>
                </c:pt>
                <c:pt idx="9">
                  <c:v>21760</c:v>
                </c:pt>
                <c:pt idx="10">
                  <c:v>20039</c:v>
                </c:pt>
                <c:pt idx="11">
                  <c:v>14514</c:v>
                </c:pt>
                <c:pt idx="12">
                  <c:v>9169</c:v>
                </c:pt>
                <c:pt idx="13">
                  <c:v>3601</c:v>
                </c:pt>
                <c:pt idx="14">
                  <c:v>1238</c:v>
                </c:pt>
                <c:pt idx="15">
                  <c:v>600</c:v>
                </c:pt>
                <c:pt idx="16">
                  <c:v>91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2</c:v>
                </c:pt>
                <c:pt idx="3">
                  <c:v>21</c:v>
                </c:pt>
                <c:pt idx="4">
                  <c:v>41</c:v>
                </c:pt>
                <c:pt idx="5">
                  <c:v>60</c:v>
                </c:pt>
                <c:pt idx="6">
                  <c:v>71</c:v>
                </c:pt>
                <c:pt idx="7">
                  <c:v>155</c:v>
                </c:pt>
                <c:pt idx="8">
                  <c:v>430</c:v>
                </c:pt>
                <c:pt idx="9">
                  <c:v>893</c:v>
                </c:pt>
                <c:pt idx="10">
                  <c:v>1034</c:v>
                </c:pt>
                <c:pt idx="11">
                  <c:v>1006</c:v>
                </c:pt>
                <c:pt idx="12">
                  <c:v>905</c:v>
                </c:pt>
                <c:pt idx="13">
                  <c:v>600</c:v>
                </c:pt>
                <c:pt idx="14">
                  <c:v>361</c:v>
                </c:pt>
                <c:pt idx="15">
                  <c:v>148</c:v>
                </c:pt>
                <c:pt idx="16">
                  <c:v>87</c:v>
                </c:pt>
              </c:numCache>
            </c:numRef>
          </c:val>
        </c:ser>
        <c:gapWidth val="150"/>
        <c:overlap val="0"/>
        <c:axId val="67422759"/>
        <c:axId val="82276985"/>
      </c:barChart>
      <c:catAx>
        <c:axId val="6742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6985"/>
        <c:crossesAt val="0"/>
        <c:auto val="1"/>
        <c:lblAlgn val="ctr"/>
        <c:lblOffset val="100"/>
        <c:noMultiLvlLbl val="0"/>
      </c:catAx>
      <c:valAx>
        <c:axId val="8227698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2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7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336</c:v>
                </c:pt>
                <c:pt idx="1">
                  <c:v>3458</c:v>
                </c:pt>
                <c:pt idx="2">
                  <c:v>2385</c:v>
                </c:pt>
                <c:pt idx="3">
                  <c:v>6126</c:v>
                </c:pt>
                <c:pt idx="4">
                  <c:v>23368</c:v>
                </c:pt>
                <c:pt idx="5">
                  <c:v>21743</c:v>
                </c:pt>
                <c:pt idx="6">
                  <c:v>11054</c:v>
                </c:pt>
                <c:pt idx="7">
                  <c:v>2282</c:v>
                </c:pt>
                <c:pt idx="8">
                  <c:v>719</c:v>
                </c:pt>
                <c:pt idx="9">
                  <c:v>235</c:v>
                </c:pt>
                <c:pt idx="10">
                  <c:v>56</c:v>
                </c:pt>
                <c:pt idx="11">
                  <c:v>27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5</c:v>
                </c:pt>
                <c:pt idx="5">
                  <c:v>64</c:v>
                </c:pt>
                <c:pt idx="6">
                  <c:v>150</c:v>
                </c:pt>
                <c:pt idx="7">
                  <c:v>296</c:v>
                </c:pt>
                <c:pt idx="8">
                  <c:v>246</c:v>
                </c:pt>
                <c:pt idx="9">
                  <c:v>79</c:v>
                </c:pt>
                <c:pt idx="10">
                  <c:v>17</c:v>
                </c:pt>
                <c:pt idx="11">
                  <c:v>8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12958577"/>
        <c:axId val="35908511"/>
      </c:barChart>
      <c:catAx>
        <c:axId val="1295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8511"/>
        <c:crossesAt val="0"/>
        <c:auto val="1"/>
        <c:lblAlgn val="ctr"/>
        <c:lblOffset val="100"/>
        <c:noMultiLvlLbl val="0"/>
      </c:catAx>
      <c:valAx>
        <c:axId val="35908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7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635</c:v>
                </c:pt>
                <c:pt idx="1">
                  <c:v>9682</c:v>
                </c:pt>
                <c:pt idx="2">
                  <c:v>20735</c:v>
                </c:pt>
                <c:pt idx="3">
                  <c:v>53507</c:v>
                </c:pt>
                <c:pt idx="4">
                  <c:v>49999</c:v>
                </c:pt>
                <c:pt idx="5">
                  <c:v>21912</c:v>
                </c:pt>
                <c:pt idx="6">
                  <c:v>6484</c:v>
                </c:pt>
                <c:pt idx="7">
                  <c:v>1076</c:v>
                </c:pt>
                <c:pt idx="8">
                  <c:v>83</c:v>
                </c:pt>
                <c:pt idx="9">
                  <c:v>4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1</c:v>
                </c:pt>
                <c:pt idx="4">
                  <c:v>73</c:v>
                </c:pt>
                <c:pt idx="5">
                  <c:v>234</c:v>
                </c:pt>
                <c:pt idx="6">
                  <c:v>465</c:v>
                </c:pt>
                <c:pt idx="7">
                  <c:v>621</c:v>
                </c:pt>
                <c:pt idx="8">
                  <c:v>361</c:v>
                </c:pt>
                <c:pt idx="9">
                  <c:v>77</c:v>
                </c:pt>
                <c:pt idx="10">
                  <c:v>24</c:v>
                </c:pt>
                <c:pt idx="11">
                  <c:v>3</c:v>
                </c:pt>
                <c:pt idx="12">
                  <c:v>6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5745450"/>
        <c:axId val="27726136"/>
      </c:barChart>
      <c:catAx>
        <c:axId val="574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6136"/>
        <c:crossesAt val="0"/>
        <c:auto val="1"/>
        <c:lblAlgn val="ctr"/>
        <c:lblOffset val="100"/>
        <c:noMultiLvlLbl val="0"/>
      </c:catAx>
      <c:valAx>
        <c:axId val="27726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7–2017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174848317705"/>
          <c:w val="0.881155845299974"/>
          <c:h val="0.821497517926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8:$AE$68</c:f>
              <c:numCache>
                <c:formatCode>General</c:formatCode>
                <c:ptCount val="21"/>
                <c:pt idx="0">
                  <c:v>824940</c:v>
                </c:pt>
                <c:pt idx="1">
                  <c:v>2994763</c:v>
                </c:pt>
                <c:pt idx="2">
                  <c:v>5990705</c:v>
                </c:pt>
                <c:pt idx="3">
                  <c:v>9458098</c:v>
                </c:pt>
                <c:pt idx="4">
                  <c:v>13323415</c:v>
                </c:pt>
                <c:pt idx="5">
                  <c:v>15480137</c:v>
                </c:pt>
                <c:pt idx="6">
                  <c:v>16818120</c:v>
                </c:pt>
                <c:pt idx="7">
                  <c:v>18687548</c:v>
                </c:pt>
                <c:pt idx="8">
                  <c:v>21481034</c:v>
                </c:pt>
                <c:pt idx="9">
                  <c:v>24472189</c:v>
                </c:pt>
                <c:pt idx="10">
                  <c:v>26371611</c:v>
                </c:pt>
                <c:pt idx="11">
                  <c:v>33343690</c:v>
                </c:pt>
                <c:pt idx="12">
                  <c:v>39279444</c:v>
                </c:pt>
                <c:pt idx="13">
                  <c:v>43856755</c:v>
                </c:pt>
                <c:pt idx="14">
                  <c:v>50718622</c:v>
                </c:pt>
                <c:pt idx="15">
                  <c:v>58505558</c:v>
                </c:pt>
                <c:pt idx="16">
                  <c:v>61600670.782</c:v>
                </c:pt>
                <c:pt idx="17">
                  <c:v>64531243.578</c:v>
                </c:pt>
                <c:pt idx="18">
                  <c:v>68596271.628</c:v>
                </c:pt>
                <c:pt idx="19">
                  <c:v>71477708.501</c:v>
                </c:pt>
                <c:pt idx="20">
                  <c:v>75760055.096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9:$AE$69</c:f>
              <c:numCache>
                <c:formatCode>General</c:formatCode>
                <c:ptCount val="21"/>
                <c:pt idx="0">
                  <c:v>380372</c:v>
                </c:pt>
                <c:pt idx="1">
                  <c:v>824201</c:v>
                </c:pt>
                <c:pt idx="2">
                  <c:v>1112012</c:v>
                </c:pt>
                <c:pt idx="3">
                  <c:v>1250403</c:v>
                </c:pt>
                <c:pt idx="4">
                  <c:v>1171736</c:v>
                </c:pt>
                <c:pt idx="5">
                  <c:v>924450</c:v>
                </c:pt>
                <c:pt idx="6">
                  <c:v>1471798</c:v>
                </c:pt>
                <c:pt idx="7">
                  <c:v>2180038</c:v>
                </c:pt>
                <c:pt idx="8">
                  <c:v>1381900</c:v>
                </c:pt>
                <c:pt idx="9">
                  <c:v>1050777</c:v>
                </c:pt>
                <c:pt idx="10">
                  <c:v>1160869</c:v>
                </c:pt>
                <c:pt idx="11">
                  <c:v>720821</c:v>
                </c:pt>
                <c:pt idx="12">
                  <c:v>361410</c:v>
                </c:pt>
                <c:pt idx="13">
                  <c:v>328527</c:v>
                </c:pt>
                <c:pt idx="14">
                  <c:v>315037</c:v>
                </c:pt>
                <c:pt idx="15">
                  <c:v>298016</c:v>
                </c:pt>
                <c:pt idx="16">
                  <c:v>283962.276</c:v>
                </c:pt>
                <c:pt idx="17">
                  <c:v>270245.563</c:v>
                </c:pt>
                <c:pt idx="18">
                  <c:v>257041.546</c:v>
                </c:pt>
                <c:pt idx="19">
                  <c:v>243747.597</c:v>
                </c:pt>
                <c:pt idx="20">
                  <c:v>236413.542</c:v>
                </c:pt>
              </c:numCache>
            </c:numRef>
          </c:val>
        </c:ser>
        <c:gapWidth val="150"/>
        <c:overlap val="0"/>
        <c:axId val="35521284"/>
        <c:axId val="28678937"/>
      </c:barChart>
      <c:catAx>
        <c:axId val="3552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8937"/>
        <c:crossesAt val="0"/>
        <c:auto val="1"/>
        <c:lblAlgn val="ctr"/>
        <c:lblOffset val="100"/>
        <c:noMultiLvlLbl val="0"/>
      </c:catAx>
      <c:valAx>
        <c:axId val="28678937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3597920888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7–2017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19:$AE$119</c:f>
              <c:numCache>
                <c:formatCode>General</c:formatCode>
                <c:ptCount val="21"/>
                <c:pt idx="0">
                  <c:v>147281108</c:v>
                </c:pt>
                <c:pt idx="1">
                  <c:v>161805063</c:v>
                </c:pt>
                <c:pt idx="2">
                  <c:v>173014133</c:v>
                </c:pt>
                <c:pt idx="3">
                  <c:v>181921261</c:v>
                </c:pt>
                <c:pt idx="4">
                  <c:v>195813711</c:v>
                </c:pt>
                <c:pt idx="5">
                  <c:v>210439949</c:v>
                </c:pt>
                <c:pt idx="6">
                  <c:v>218273276</c:v>
                </c:pt>
                <c:pt idx="7">
                  <c:v>226883064</c:v>
                </c:pt>
                <c:pt idx="8">
                  <c:v>243647897</c:v>
                </c:pt>
                <c:pt idx="9">
                  <c:v>261463875</c:v>
                </c:pt>
                <c:pt idx="10">
                  <c:v>282876084</c:v>
                </c:pt>
                <c:pt idx="11">
                  <c:v>305535974</c:v>
                </c:pt>
                <c:pt idx="12">
                  <c:v>331704683</c:v>
                </c:pt>
                <c:pt idx="13">
                  <c:v>340161856</c:v>
                </c:pt>
                <c:pt idx="14">
                  <c:v>359233999.25968</c:v>
                </c:pt>
                <c:pt idx="15">
                  <c:v>367863587.72595</c:v>
                </c:pt>
                <c:pt idx="16">
                  <c:v>372334993.24005</c:v>
                </c:pt>
                <c:pt idx="17">
                  <c:v>376406470.56322</c:v>
                </c:pt>
                <c:pt idx="18">
                  <c:v>386519642.51845</c:v>
                </c:pt>
                <c:pt idx="19">
                  <c:v>394466960.03401</c:v>
                </c:pt>
                <c:pt idx="20">
                  <c:v>404468050.6247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20:$AE$120</c:f>
              <c:numCache>
                <c:formatCode>General</c:formatCode>
                <c:ptCount val="21"/>
                <c:pt idx="0">
                  <c:v>104198248</c:v>
                </c:pt>
                <c:pt idx="1">
                  <c:v>114605484</c:v>
                </c:pt>
                <c:pt idx="2">
                  <c:v>123666158</c:v>
                </c:pt>
                <c:pt idx="3">
                  <c:v>130932093</c:v>
                </c:pt>
                <c:pt idx="4">
                  <c:v>140656510</c:v>
                </c:pt>
                <c:pt idx="5">
                  <c:v>150772339</c:v>
                </c:pt>
                <c:pt idx="6">
                  <c:v>156272738</c:v>
                </c:pt>
                <c:pt idx="7">
                  <c:v>163025907</c:v>
                </c:pt>
                <c:pt idx="8">
                  <c:v>175668780</c:v>
                </c:pt>
                <c:pt idx="9">
                  <c:v>188948637</c:v>
                </c:pt>
                <c:pt idx="10">
                  <c:v>203932710</c:v>
                </c:pt>
                <c:pt idx="11">
                  <c:v>222104621</c:v>
                </c:pt>
                <c:pt idx="12">
                  <c:v>243636373</c:v>
                </c:pt>
                <c:pt idx="13">
                  <c:v>265985460</c:v>
                </c:pt>
                <c:pt idx="14">
                  <c:v>284614253.83859</c:v>
                </c:pt>
                <c:pt idx="15">
                  <c:v>295140264.03718</c:v>
                </c:pt>
                <c:pt idx="16">
                  <c:v>300573517.40953</c:v>
                </c:pt>
                <c:pt idx="17">
                  <c:v>305668390.43844</c:v>
                </c:pt>
                <c:pt idx="18">
                  <c:v>314872160.75437</c:v>
                </c:pt>
                <c:pt idx="19">
                  <c:v>321069742.34266</c:v>
                </c:pt>
                <c:pt idx="20">
                  <c:v>333811202.29977</c:v>
                </c:pt>
              </c:numCache>
            </c:numRef>
          </c:val>
        </c:ser>
        <c:gapWidth val="150"/>
        <c:overlap val="0"/>
        <c:axId val="79187024"/>
        <c:axId val="34694904"/>
      </c:barChart>
      <c:catAx>
        <c:axId val="7918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4904"/>
        <c:crossesAt val="0"/>
        <c:auto val="1"/>
        <c:lblAlgn val="ctr"/>
        <c:lblOffset val="100"/>
        <c:noMultiLvlLbl val="0"/>
      </c:catAx>
      <c:valAx>
        <c:axId val="34694904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7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E$12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Data pro graf'!$P$126:$AE$126</c:f>
              <c:numCache>
                <c:formatCode>General</c:formatCode>
                <c:ptCount val="16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</c:numCache>
            </c:numRef>
          </c:val>
        </c:ser>
        <c:gapWidth val="150"/>
        <c:overlap val="0"/>
        <c:axId val="46910643"/>
        <c:axId val="68301193"/>
      </c:barChart>
      <c:catAx>
        <c:axId val="4691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1193"/>
        <c:crossesAt val="0"/>
        <c:auto val="1"/>
        <c:lblAlgn val="ctr"/>
        <c:lblOffset val="100"/>
        <c:noMultiLvlLbl val="0"/>
      </c:catAx>
      <c:valAx>
        <c:axId val="6830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0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7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2001</c:v>
                </c:pt>
                <c:pt idx="1">
                  <c:v>19197</c:v>
                </c:pt>
                <c:pt idx="2">
                  <c:v>15378</c:v>
                </c:pt>
                <c:pt idx="3">
                  <c:v>3907</c:v>
                </c:pt>
                <c:pt idx="4">
                  <c:v>3183</c:v>
                </c:pt>
                <c:pt idx="5">
                  <c:v>3019</c:v>
                </c:pt>
                <c:pt idx="6">
                  <c:v>3010</c:v>
                </c:pt>
                <c:pt idx="7">
                  <c:v>2343</c:v>
                </c:pt>
                <c:pt idx="8">
                  <c:v>2118</c:v>
                </c:pt>
                <c:pt idx="9">
                  <c:v>1891</c:v>
                </c:pt>
                <c:pt idx="10">
                  <c:v>1415</c:v>
                </c:pt>
                <c:pt idx="11">
                  <c:v>772</c:v>
                </c:pt>
                <c:pt idx="12">
                  <c:v>736</c:v>
                </c:pt>
                <c:pt idx="13">
                  <c:v>712</c:v>
                </c:pt>
                <c:pt idx="14">
                  <c:v>511</c:v>
                </c:pt>
              </c:numCache>
            </c:numRef>
          </c:val>
        </c:ser>
        <c:gapWidth val="150"/>
        <c:overlap val="0"/>
        <c:axId val="67588885"/>
        <c:axId val="83928941"/>
      </c:barChart>
      <c:catAx>
        <c:axId val="6758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8941"/>
        <c:crossesAt val="0"/>
        <c:auto val="1"/>
        <c:lblAlgn val="ctr"/>
        <c:lblOffset val="100"/>
        <c:noMultiLvlLbl val="0"/>
      </c:catAx>
      <c:valAx>
        <c:axId val="83928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8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7–2017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5:$AE$15</c:f>
              <c:numCache>
                <c:formatCode>General</c:formatCode>
                <c:ptCount val="21"/>
                <c:pt idx="0">
                  <c:v>5110</c:v>
                </c:pt>
                <c:pt idx="1">
                  <c:v>5463</c:v>
                </c:pt>
                <c:pt idx="2">
                  <c:v>5763</c:v>
                </c:pt>
                <c:pt idx="3">
                  <c:v>6131</c:v>
                </c:pt>
                <c:pt idx="4">
                  <c:v>6631</c:v>
                </c:pt>
                <c:pt idx="5">
                  <c:v>6625</c:v>
                </c:pt>
                <c:pt idx="6">
                  <c:v>6850</c:v>
                </c:pt>
                <c:pt idx="7">
                  <c:v>7032</c:v>
                </c:pt>
                <c:pt idx="8">
                  <c:v>7488</c:v>
                </c:pt>
                <c:pt idx="9">
                  <c:v>7914</c:v>
                </c:pt>
                <c:pt idx="10">
                  <c:v>8452</c:v>
                </c:pt>
                <c:pt idx="11">
                  <c:v>9289</c:v>
                </c:pt>
                <c:pt idx="12">
                  <c:v>9690</c:v>
                </c:pt>
                <c:pt idx="13">
                  <c:v>9793</c:v>
                </c:pt>
                <c:pt idx="14">
                  <c:v>10204</c:v>
                </c:pt>
                <c:pt idx="15">
                  <c:v>10385</c:v>
                </c:pt>
                <c:pt idx="16">
                  <c:v>10540</c:v>
                </c:pt>
                <c:pt idx="17">
                  <c:v>10633</c:v>
                </c:pt>
                <c:pt idx="18">
                  <c:v>10892</c:v>
                </c:pt>
                <c:pt idx="19">
                  <c:v>10980</c:v>
                </c:pt>
                <c:pt idx="20">
                  <c:v>113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6:$AE$16</c:f>
              <c:numCache>
                <c:formatCode>General</c:formatCode>
                <c:ptCount val="21"/>
                <c:pt idx="0">
                  <c:v>3587</c:v>
                </c:pt>
                <c:pt idx="1">
                  <c:v>3894</c:v>
                </c:pt>
                <c:pt idx="2">
                  <c:v>4131</c:v>
                </c:pt>
                <c:pt idx="3">
                  <c:v>4417</c:v>
                </c:pt>
                <c:pt idx="4">
                  <c:v>4792</c:v>
                </c:pt>
                <c:pt idx="5">
                  <c:v>4802</c:v>
                </c:pt>
                <c:pt idx="6">
                  <c:v>4975</c:v>
                </c:pt>
                <c:pt idx="7">
                  <c:v>5113</c:v>
                </c:pt>
                <c:pt idx="8">
                  <c:v>5444</c:v>
                </c:pt>
                <c:pt idx="9">
                  <c:v>5775</c:v>
                </c:pt>
                <c:pt idx="10">
                  <c:v>6188</c:v>
                </c:pt>
                <c:pt idx="11">
                  <c:v>6835</c:v>
                </c:pt>
                <c:pt idx="12">
                  <c:v>7113</c:v>
                </c:pt>
                <c:pt idx="13">
                  <c:v>7175</c:v>
                </c:pt>
                <c:pt idx="14">
                  <c:v>7500</c:v>
                </c:pt>
                <c:pt idx="15">
                  <c:v>7636</c:v>
                </c:pt>
                <c:pt idx="16">
                  <c:v>7756</c:v>
                </c:pt>
                <c:pt idx="17">
                  <c:v>7825</c:v>
                </c:pt>
                <c:pt idx="18">
                  <c:v>8021</c:v>
                </c:pt>
                <c:pt idx="19">
                  <c:v>8091</c:v>
                </c:pt>
                <c:pt idx="20">
                  <c:v>8358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7:$AE$17</c:f>
              <c:numCache>
                <c:formatCode>General</c:formatCode>
                <c:ptCount val="21"/>
                <c:pt idx="0">
                  <c:v>4072</c:v>
                </c:pt>
                <c:pt idx="1">
                  <c:v>4399</c:v>
                </c:pt>
                <c:pt idx="2">
                  <c:v>4661</c:v>
                </c:pt>
                <c:pt idx="3">
                  <c:v>4976</c:v>
                </c:pt>
                <c:pt idx="4">
                  <c:v>5395</c:v>
                </c:pt>
                <c:pt idx="5">
                  <c:v>5401</c:v>
                </c:pt>
                <c:pt idx="6">
                  <c:v>5594</c:v>
                </c:pt>
                <c:pt idx="7">
                  <c:v>5752</c:v>
                </c:pt>
                <c:pt idx="8">
                  <c:v>6127</c:v>
                </c:pt>
                <c:pt idx="9">
                  <c:v>6495</c:v>
                </c:pt>
                <c:pt idx="10">
                  <c:v>6954</c:v>
                </c:pt>
                <c:pt idx="11">
                  <c:v>7672</c:v>
                </c:pt>
                <c:pt idx="12">
                  <c:v>8002</c:v>
                </c:pt>
                <c:pt idx="13">
                  <c:v>8083</c:v>
                </c:pt>
                <c:pt idx="14">
                  <c:v>8448</c:v>
                </c:pt>
                <c:pt idx="15">
                  <c:v>8605</c:v>
                </c:pt>
                <c:pt idx="16">
                  <c:v>8742</c:v>
                </c:pt>
                <c:pt idx="17">
                  <c:v>8823</c:v>
                </c:pt>
                <c:pt idx="18">
                  <c:v>9046</c:v>
                </c:pt>
                <c:pt idx="19">
                  <c:v>9131</c:v>
                </c:pt>
                <c:pt idx="20">
                  <c:v>9439</c:v>
                </c:pt>
              </c:numCache>
            </c:numRef>
          </c:val>
        </c:ser>
        <c:gapWidth val="150"/>
        <c:overlap val="0"/>
        <c:axId val="28464831"/>
        <c:axId val="56271456"/>
      </c:barChart>
      <c:catAx>
        <c:axId val="2846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1456"/>
        <c:crossesAt val="0"/>
        <c:auto val="1"/>
        <c:lblAlgn val="ctr"/>
        <c:lblOffset val="100"/>
        <c:noMultiLvlLbl val="0"/>
      </c:catAx>
      <c:valAx>
        <c:axId val="56271456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483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7–2017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3:$AE$23</c:f>
              <c:numCache>
                <c:formatCode>General</c:formatCode>
                <c:ptCount val="21"/>
                <c:pt idx="0">
                  <c:v>931272</c:v>
                </c:pt>
                <c:pt idx="1">
                  <c:v>944925</c:v>
                </c:pt>
                <c:pt idx="2">
                  <c:v>957900</c:v>
                </c:pt>
                <c:pt idx="3">
                  <c:v>966010</c:v>
                </c:pt>
                <c:pt idx="4">
                  <c:v>973120</c:v>
                </c:pt>
                <c:pt idx="5">
                  <c:v>971439</c:v>
                </c:pt>
                <c:pt idx="6">
                  <c:v>978920</c:v>
                </c:pt>
                <c:pt idx="7">
                  <c:v>995686</c:v>
                </c:pt>
                <c:pt idx="8">
                  <c:v>1007516</c:v>
                </c:pt>
                <c:pt idx="9">
                  <c:v>1027504</c:v>
                </c:pt>
                <c:pt idx="10">
                  <c:v>1045146</c:v>
                </c:pt>
                <c:pt idx="11">
                  <c:v>1066465</c:v>
                </c:pt>
                <c:pt idx="12">
                  <c:v>1089430</c:v>
                </c:pt>
                <c:pt idx="13">
                  <c:v>1108146</c:v>
                </c:pt>
                <c:pt idx="14">
                  <c:v>1139080</c:v>
                </c:pt>
                <c:pt idx="15">
                  <c:v>1140727</c:v>
                </c:pt>
                <c:pt idx="16">
                  <c:v>1141950</c:v>
                </c:pt>
                <c:pt idx="17">
                  <c:v>1147479</c:v>
                </c:pt>
                <c:pt idx="18">
                  <c:v>1155531</c:v>
                </c:pt>
                <c:pt idx="19">
                  <c:v>1171031</c:v>
                </c:pt>
                <c:pt idx="20">
                  <c:v>117880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4:$AE$24</c:f>
              <c:numCache>
                <c:formatCode>General</c:formatCode>
                <c:ptCount val="21"/>
                <c:pt idx="0">
                  <c:v>1553838</c:v>
                </c:pt>
                <c:pt idx="1">
                  <c:v>1576319</c:v>
                </c:pt>
                <c:pt idx="2">
                  <c:v>1590259</c:v>
                </c:pt>
                <c:pt idx="3">
                  <c:v>1601855</c:v>
                </c:pt>
                <c:pt idx="4">
                  <c:v>1610898</c:v>
                </c:pt>
                <c:pt idx="5">
                  <c:v>1606359</c:v>
                </c:pt>
                <c:pt idx="6">
                  <c:v>1611924</c:v>
                </c:pt>
                <c:pt idx="7">
                  <c:v>1629999</c:v>
                </c:pt>
                <c:pt idx="8">
                  <c:v>1637584</c:v>
                </c:pt>
                <c:pt idx="9">
                  <c:v>1656280</c:v>
                </c:pt>
                <c:pt idx="10">
                  <c:v>1674015</c:v>
                </c:pt>
                <c:pt idx="11">
                  <c:v>1687546</c:v>
                </c:pt>
                <c:pt idx="12">
                  <c:v>1700961</c:v>
                </c:pt>
                <c:pt idx="13">
                  <c:v>1710947</c:v>
                </c:pt>
                <c:pt idx="14">
                  <c:v>1733924</c:v>
                </c:pt>
                <c:pt idx="15">
                  <c:v>1725329</c:v>
                </c:pt>
                <c:pt idx="16">
                  <c:v>1715906</c:v>
                </c:pt>
                <c:pt idx="17">
                  <c:v>1715731</c:v>
                </c:pt>
                <c:pt idx="18">
                  <c:v>1718422</c:v>
                </c:pt>
                <c:pt idx="19">
                  <c:v>1721438</c:v>
                </c:pt>
                <c:pt idx="20">
                  <c:v>1717160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5:$AE$25</c:f>
              <c:numCache>
                <c:formatCode>General</c:formatCode>
                <c:ptCount val="21"/>
                <c:pt idx="0">
                  <c:v>2485110</c:v>
                </c:pt>
                <c:pt idx="1">
                  <c:v>2521244</c:v>
                </c:pt>
                <c:pt idx="2">
                  <c:v>2548159</c:v>
                </c:pt>
                <c:pt idx="3">
                  <c:v>2567865</c:v>
                </c:pt>
                <c:pt idx="4">
                  <c:v>2584018</c:v>
                </c:pt>
                <c:pt idx="5">
                  <c:v>2577798</c:v>
                </c:pt>
                <c:pt idx="6">
                  <c:v>2590844</c:v>
                </c:pt>
                <c:pt idx="7">
                  <c:v>2625685</c:v>
                </c:pt>
                <c:pt idx="8">
                  <c:v>2645100</c:v>
                </c:pt>
                <c:pt idx="9">
                  <c:v>2683784</c:v>
                </c:pt>
                <c:pt idx="10">
                  <c:v>2719161</c:v>
                </c:pt>
                <c:pt idx="11">
                  <c:v>2754011</c:v>
                </c:pt>
                <c:pt idx="12">
                  <c:v>2790391</c:v>
                </c:pt>
                <c:pt idx="13">
                  <c:v>2819093</c:v>
                </c:pt>
                <c:pt idx="14">
                  <c:v>2873004</c:v>
                </c:pt>
                <c:pt idx="15">
                  <c:v>2866056</c:v>
                </c:pt>
                <c:pt idx="16">
                  <c:v>2857856</c:v>
                </c:pt>
                <c:pt idx="17">
                  <c:v>2863210</c:v>
                </c:pt>
                <c:pt idx="18">
                  <c:v>2873953</c:v>
                </c:pt>
                <c:pt idx="19">
                  <c:v>2892469</c:v>
                </c:pt>
                <c:pt idx="20">
                  <c:v>2895963</c:v>
                </c:pt>
              </c:numCache>
            </c:numRef>
          </c:val>
        </c:ser>
        <c:gapWidth val="150"/>
        <c:overlap val="0"/>
        <c:axId val="52874382"/>
        <c:axId val="57744579"/>
      </c:barChart>
      <c:catAx>
        <c:axId val="5287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4579"/>
        <c:crossesAt val="0"/>
        <c:auto val="1"/>
        <c:lblAlgn val="ctr"/>
        <c:lblOffset val="100"/>
        <c:noMultiLvlLbl val="0"/>
      </c:catAx>
      <c:valAx>
        <c:axId val="5774457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4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7–2017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1:$AE$31</c:f>
              <c:numCache>
                <c:formatCode>General</c:formatCode>
                <c:ptCount val="21"/>
                <c:pt idx="0">
                  <c:v>5352</c:v>
                </c:pt>
                <c:pt idx="1">
                  <c:v>5818</c:v>
                </c:pt>
                <c:pt idx="2">
                  <c:v>6172</c:v>
                </c:pt>
                <c:pt idx="3">
                  <c:v>6588</c:v>
                </c:pt>
                <c:pt idx="4">
                  <c:v>7147</c:v>
                </c:pt>
                <c:pt idx="5">
                  <c:v>7159</c:v>
                </c:pt>
                <c:pt idx="6">
                  <c:v>7408</c:v>
                </c:pt>
                <c:pt idx="7">
                  <c:v>7613</c:v>
                </c:pt>
                <c:pt idx="8">
                  <c:v>8102</c:v>
                </c:pt>
                <c:pt idx="9">
                  <c:v>8563</c:v>
                </c:pt>
                <c:pt idx="10">
                  <c:v>9145</c:v>
                </c:pt>
                <c:pt idx="11">
                  <c:v>10046</c:v>
                </c:pt>
                <c:pt idx="12">
                  <c:v>10473</c:v>
                </c:pt>
                <c:pt idx="13">
                  <c:v>10568</c:v>
                </c:pt>
                <c:pt idx="14">
                  <c:v>11002</c:v>
                </c:pt>
                <c:pt idx="15">
                  <c:v>11208</c:v>
                </c:pt>
                <c:pt idx="16">
                  <c:v>11382</c:v>
                </c:pt>
                <c:pt idx="17">
                  <c:v>11482</c:v>
                </c:pt>
                <c:pt idx="18">
                  <c:v>11758</c:v>
                </c:pt>
                <c:pt idx="19">
                  <c:v>11848</c:v>
                </c:pt>
                <c:pt idx="20">
                  <c:v>12234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2:$AE$32</c:f>
              <c:numCache>
                <c:formatCode>General</c:formatCode>
                <c:ptCount val="21"/>
                <c:pt idx="0">
                  <c:v>4824</c:v>
                </c:pt>
                <c:pt idx="1">
                  <c:v>5229</c:v>
                </c:pt>
                <c:pt idx="2">
                  <c:v>5541</c:v>
                </c:pt>
                <c:pt idx="3">
                  <c:v>5916</c:v>
                </c:pt>
                <c:pt idx="4">
                  <c:v>6409</c:v>
                </c:pt>
                <c:pt idx="5">
                  <c:v>6428</c:v>
                </c:pt>
                <c:pt idx="6">
                  <c:v>6649</c:v>
                </c:pt>
                <c:pt idx="7">
                  <c:v>6816</c:v>
                </c:pt>
                <c:pt idx="8">
                  <c:v>7244</c:v>
                </c:pt>
                <c:pt idx="9">
                  <c:v>7667</c:v>
                </c:pt>
                <c:pt idx="10">
                  <c:v>8194</c:v>
                </c:pt>
                <c:pt idx="11">
                  <c:v>9032</c:v>
                </c:pt>
                <c:pt idx="12">
                  <c:v>9375</c:v>
                </c:pt>
                <c:pt idx="13">
                  <c:v>9440</c:v>
                </c:pt>
                <c:pt idx="14">
                  <c:v>9833</c:v>
                </c:pt>
                <c:pt idx="15">
                  <c:v>10014</c:v>
                </c:pt>
                <c:pt idx="16">
                  <c:v>10167</c:v>
                </c:pt>
                <c:pt idx="17">
                  <c:v>10246</c:v>
                </c:pt>
                <c:pt idx="18">
                  <c:v>10480</c:v>
                </c:pt>
                <c:pt idx="19">
                  <c:v>10555</c:v>
                </c:pt>
                <c:pt idx="20">
                  <c:v>1088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3:$AE$33</c:f>
              <c:numCache>
                <c:formatCode>General</c:formatCode>
                <c:ptCount val="21"/>
                <c:pt idx="0">
                  <c:v>5022</c:v>
                </c:pt>
                <c:pt idx="1">
                  <c:v>5450</c:v>
                </c:pt>
                <c:pt idx="2">
                  <c:v>5779</c:v>
                </c:pt>
                <c:pt idx="3">
                  <c:v>6169</c:v>
                </c:pt>
                <c:pt idx="4">
                  <c:v>6687</c:v>
                </c:pt>
                <c:pt idx="5">
                  <c:v>6703</c:v>
                </c:pt>
                <c:pt idx="6">
                  <c:v>6936</c:v>
                </c:pt>
                <c:pt idx="7">
                  <c:v>7118</c:v>
                </c:pt>
                <c:pt idx="8">
                  <c:v>7571</c:v>
                </c:pt>
                <c:pt idx="9">
                  <c:v>8010</c:v>
                </c:pt>
                <c:pt idx="10">
                  <c:v>8560</c:v>
                </c:pt>
                <c:pt idx="11">
                  <c:v>9424</c:v>
                </c:pt>
                <c:pt idx="12">
                  <c:v>9803</c:v>
                </c:pt>
                <c:pt idx="13">
                  <c:v>9884</c:v>
                </c:pt>
                <c:pt idx="14">
                  <c:v>10296</c:v>
                </c:pt>
                <c:pt idx="15">
                  <c:v>10490</c:v>
                </c:pt>
                <c:pt idx="16">
                  <c:v>10653</c:v>
                </c:pt>
                <c:pt idx="17">
                  <c:v>10741</c:v>
                </c:pt>
                <c:pt idx="18">
                  <c:v>10994</c:v>
                </c:pt>
                <c:pt idx="19">
                  <c:v>11078</c:v>
                </c:pt>
                <c:pt idx="20">
                  <c:v>11435</c:v>
                </c:pt>
              </c:numCache>
            </c:numRef>
          </c:val>
        </c:ser>
        <c:gapWidth val="150"/>
        <c:overlap val="0"/>
        <c:axId val="44809488"/>
        <c:axId val="35059548"/>
      </c:barChart>
      <c:catAx>
        <c:axId val="4480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9548"/>
        <c:crossesAt val="0"/>
        <c:auto val="1"/>
        <c:lblAlgn val="ctr"/>
        <c:lblOffset val="100"/>
        <c:noMultiLvlLbl val="0"/>
      </c:catAx>
      <c:valAx>
        <c:axId val="3505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7–2017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9:$AE$39</c:f>
              <c:numCache>
                <c:formatCode>General</c:formatCode>
                <c:ptCount val="21"/>
                <c:pt idx="0">
                  <c:v>583920</c:v>
                </c:pt>
                <c:pt idx="1">
                  <c:v>583739</c:v>
                </c:pt>
                <c:pt idx="2">
                  <c:v>589813</c:v>
                </c:pt>
                <c:pt idx="3">
                  <c:v>594588</c:v>
                </c:pt>
                <c:pt idx="4">
                  <c:v>598333</c:v>
                </c:pt>
                <c:pt idx="5">
                  <c:v>588521</c:v>
                </c:pt>
                <c:pt idx="6">
                  <c:v>589044</c:v>
                </c:pt>
                <c:pt idx="7">
                  <c:v>599970</c:v>
                </c:pt>
                <c:pt idx="8">
                  <c:v>608167</c:v>
                </c:pt>
                <c:pt idx="9">
                  <c:v>622406</c:v>
                </c:pt>
                <c:pt idx="10">
                  <c:v>636529</c:v>
                </c:pt>
                <c:pt idx="11">
                  <c:v>658442</c:v>
                </c:pt>
                <c:pt idx="12">
                  <c:v>684278</c:v>
                </c:pt>
                <c:pt idx="13">
                  <c:v>749291</c:v>
                </c:pt>
                <c:pt idx="14">
                  <c:v>788790</c:v>
                </c:pt>
                <c:pt idx="15">
                  <c:v>793481</c:v>
                </c:pt>
                <c:pt idx="16">
                  <c:v>798383</c:v>
                </c:pt>
                <c:pt idx="17">
                  <c:v>808944</c:v>
                </c:pt>
                <c:pt idx="18">
                  <c:v>822248</c:v>
                </c:pt>
                <c:pt idx="19">
                  <c:v>837109</c:v>
                </c:pt>
                <c:pt idx="20">
                  <c:v>84800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0:$AE$40</c:f>
              <c:numCache>
                <c:formatCode>General</c:formatCode>
                <c:ptCount val="21"/>
                <c:pt idx="0">
                  <c:v>680959</c:v>
                </c:pt>
                <c:pt idx="1">
                  <c:v>707355</c:v>
                </c:pt>
                <c:pt idx="2">
                  <c:v>724547</c:v>
                </c:pt>
                <c:pt idx="3">
                  <c:v>742295</c:v>
                </c:pt>
                <c:pt idx="4">
                  <c:v>761020</c:v>
                </c:pt>
                <c:pt idx="5">
                  <c:v>753468</c:v>
                </c:pt>
                <c:pt idx="6">
                  <c:v>759245</c:v>
                </c:pt>
                <c:pt idx="7">
                  <c:v>776666</c:v>
                </c:pt>
                <c:pt idx="8">
                  <c:v>785357</c:v>
                </c:pt>
                <c:pt idx="9">
                  <c:v>801579</c:v>
                </c:pt>
                <c:pt idx="10">
                  <c:v>818941</c:v>
                </c:pt>
                <c:pt idx="11">
                  <c:v>832695</c:v>
                </c:pt>
                <c:pt idx="12">
                  <c:v>848734</c:v>
                </c:pt>
                <c:pt idx="13">
                  <c:v>898243</c:v>
                </c:pt>
                <c:pt idx="14">
                  <c:v>936602</c:v>
                </c:pt>
                <c:pt idx="15">
                  <c:v>933042</c:v>
                </c:pt>
                <c:pt idx="16">
                  <c:v>929709</c:v>
                </c:pt>
                <c:pt idx="17">
                  <c:v>935265</c:v>
                </c:pt>
                <c:pt idx="18">
                  <c:v>946275</c:v>
                </c:pt>
                <c:pt idx="19">
                  <c:v>951076</c:v>
                </c:pt>
                <c:pt idx="20">
                  <c:v>95222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1:$AE$41</c:f>
              <c:numCache>
                <c:formatCode>General</c:formatCode>
                <c:ptCount val="21"/>
                <c:pt idx="0">
                  <c:v>1264879</c:v>
                </c:pt>
                <c:pt idx="1">
                  <c:v>1291094</c:v>
                </c:pt>
                <c:pt idx="2">
                  <c:v>1314360</c:v>
                </c:pt>
                <c:pt idx="3">
                  <c:v>1336883</c:v>
                </c:pt>
                <c:pt idx="4">
                  <c:v>1359353</c:v>
                </c:pt>
                <c:pt idx="5">
                  <c:v>1341989</c:v>
                </c:pt>
                <c:pt idx="6">
                  <c:v>1348289</c:v>
                </c:pt>
                <c:pt idx="7">
                  <c:v>1376636</c:v>
                </c:pt>
                <c:pt idx="8">
                  <c:v>1393524</c:v>
                </c:pt>
                <c:pt idx="9">
                  <c:v>1423985</c:v>
                </c:pt>
                <c:pt idx="10">
                  <c:v>1455470</c:v>
                </c:pt>
                <c:pt idx="11">
                  <c:v>1491137</c:v>
                </c:pt>
                <c:pt idx="12">
                  <c:v>1533012</c:v>
                </c:pt>
                <c:pt idx="13">
                  <c:v>1647534</c:v>
                </c:pt>
                <c:pt idx="14">
                  <c:v>1725392</c:v>
                </c:pt>
                <c:pt idx="15">
                  <c:v>1726523</c:v>
                </c:pt>
                <c:pt idx="16">
                  <c:v>1728092</c:v>
                </c:pt>
                <c:pt idx="17">
                  <c:v>1744209</c:v>
                </c:pt>
                <c:pt idx="18">
                  <c:v>1768523</c:v>
                </c:pt>
                <c:pt idx="19">
                  <c:v>1788185</c:v>
                </c:pt>
                <c:pt idx="20">
                  <c:v>1800233</c:v>
                </c:pt>
              </c:numCache>
            </c:numRef>
          </c:val>
        </c:ser>
        <c:gapWidth val="150"/>
        <c:overlap val="0"/>
        <c:axId val="13398525"/>
        <c:axId val="95695168"/>
      </c:barChart>
      <c:catAx>
        <c:axId val="1339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5168"/>
        <c:crossesAt val="0"/>
        <c:auto val="1"/>
        <c:lblAlgn val="ctr"/>
        <c:lblOffset val="100"/>
        <c:noMultiLvlLbl val="0"/>
      </c:catAx>
      <c:valAx>
        <c:axId val="95695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7–2017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8:$AE$48</c:f>
              <c:numCache>
                <c:formatCode>General</c:formatCode>
                <c:ptCount val="21"/>
                <c:pt idx="0">
                  <c:v>5689</c:v>
                </c:pt>
                <c:pt idx="1">
                  <c:v>6174</c:v>
                </c:pt>
                <c:pt idx="2">
                  <c:v>6557</c:v>
                </c:pt>
                <c:pt idx="3">
                  <c:v>6998</c:v>
                </c:pt>
                <c:pt idx="4">
                  <c:v>7590</c:v>
                </c:pt>
                <c:pt idx="5">
                  <c:v>7622</c:v>
                </c:pt>
                <c:pt idx="6">
                  <c:v>7902</c:v>
                </c:pt>
                <c:pt idx="7">
                  <c:v>8133</c:v>
                </c:pt>
                <c:pt idx="8">
                  <c:v>8662</c:v>
                </c:pt>
                <c:pt idx="9">
                  <c:v>9157</c:v>
                </c:pt>
                <c:pt idx="10">
                  <c:v>9784</c:v>
                </c:pt>
                <c:pt idx="11">
                  <c:v>10715</c:v>
                </c:pt>
                <c:pt idx="12">
                  <c:v>11175</c:v>
                </c:pt>
                <c:pt idx="13">
                  <c:v>11240</c:v>
                </c:pt>
                <c:pt idx="14">
                  <c:v>11700</c:v>
                </c:pt>
                <c:pt idx="15">
                  <c:v>11948</c:v>
                </c:pt>
                <c:pt idx="16">
                  <c:v>12150</c:v>
                </c:pt>
                <c:pt idx="17">
                  <c:v>12259</c:v>
                </c:pt>
                <c:pt idx="18">
                  <c:v>12551</c:v>
                </c:pt>
                <c:pt idx="19">
                  <c:v>12662</c:v>
                </c:pt>
                <c:pt idx="20">
                  <c:v>13076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9:$AE$49</c:f>
              <c:numCache>
                <c:formatCode>General</c:formatCode>
                <c:ptCount val="21"/>
                <c:pt idx="0">
                  <c:v>4687</c:v>
                </c:pt>
                <c:pt idx="1">
                  <c:v>5087</c:v>
                </c:pt>
                <c:pt idx="2">
                  <c:v>5391</c:v>
                </c:pt>
                <c:pt idx="3">
                  <c:v>5735</c:v>
                </c:pt>
                <c:pt idx="4">
                  <c:v>6188</c:v>
                </c:pt>
                <c:pt idx="5">
                  <c:v>6213</c:v>
                </c:pt>
                <c:pt idx="6">
                  <c:v>6429</c:v>
                </c:pt>
                <c:pt idx="7">
                  <c:v>6600</c:v>
                </c:pt>
                <c:pt idx="8">
                  <c:v>7030</c:v>
                </c:pt>
                <c:pt idx="9">
                  <c:v>7431</c:v>
                </c:pt>
                <c:pt idx="10">
                  <c:v>7938</c:v>
                </c:pt>
                <c:pt idx="11">
                  <c:v>8784</c:v>
                </c:pt>
                <c:pt idx="12">
                  <c:v>9133</c:v>
                </c:pt>
                <c:pt idx="13">
                  <c:v>9189</c:v>
                </c:pt>
                <c:pt idx="14">
                  <c:v>9584</c:v>
                </c:pt>
                <c:pt idx="15">
                  <c:v>9782</c:v>
                </c:pt>
                <c:pt idx="16">
                  <c:v>9955</c:v>
                </c:pt>
                <c:pt idx="17">
                  <c:v>10050</c:v>
                </c:pt>
                <c:pt idx="18">
                  <c:v>10302</c:v>
                </c:pt>
                <c:pt idx="19">
                  <c:v>10402</c:v>
                </c:pt>
                <c:pt idx="20">
                  <c:v>10758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0:$AE$50</c:f>
              <c:numCache>
                <c:formatCode>General</c:formatCode>
                <c:ptCount val="21"/>
                <c:pt idx="0">
                  <c:v>5150</c:v>
                </c:pt>
                <c:pt idx="1">
                  <c:v>5579</c:v>
                </c:pt>
                <c:pt idx="2">
                  <c:v>5914</c:v>
                </c:pt>
                <c:pt idx="3">
                  <c:v>6297</c:v>
                </c:pt>
                <c:pt idx="4">
                  <c:v>6808</c:v>
                </c:pt>
                <c:pt idx="5">
                  <c:v>6833</c:v>
                </c:pt>
                <c:pt idx="6">
                  <c:v>7075</c:v>
                </c:pt>
                <c:pt idx="7">
                  <c:v>7270</c:v>
                </c:pt>
                <c:pt idx="8">
                  <c:v>7744</c:v>
                </c:pt>
                <c:pt idx="9">
                  <c:v>8187</c:v>
                </c:pt>
                <c:pt idx="10">
                  <c:v>8747</c:v>
                </c:pt>
                <c:pt idx="11">
                  <c:v>9638</c:v>
                </c:pt>
                <c:pt idx="12">
                  <c:v>10045</c:v>
                </c:pt>
                <c:pt idx="13">
                  <c:v>10123</c:v>
                </c:pt>
                <c:pt idx="14">
                  <c:v>10552</c:v>
                </c:pt>
                <c:pt idx="15">
                  <c:v>10778</c:v>
                </c:pt>
                <c:pt idx="16">
                  <c:v>10970</c:v>
                </c:pt>
                <c:pt idx="17">
                  <c:v>11075</c:v>
                </c:pt>
                <c:pt idx="18">
                  <c:v>11348</c:v>
                </c:pt>
                <c:pt idx="19">
                  <c:v>11460</c:v>
                </c:pt>
                <c:pt idx="20">
                  <c:v>11850</c:v>
                </c:pt>
              </c:numCache>
            </c:numRef>
          </c:val>
        </c:ser>
        <c:gapWidth val="150"/>
        <c:overlap val="0"/>
        <c:axId val="81834305"/>
        <c:axId val="26773573"/>
      </c:barChart>
      <c:catAx>
        <c:axId val="8183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3573"/>
        <c:crossesAt val="0"/>
        <c:auto val="1"/>
        <c:lblAlgn val="ctr"/>
        <c:lblOffset val="100"/>
        <c:noMultiLvlLbl val="0"/>
      </c:catAx>
      <c:valAx>
        <c:axId val="2677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430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7–2017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7:$AE$57</c:f>
              <c:numCache>
                <c:formatCode>General</c:formatCode>
                <c:ptCount val="21"/>
                <c:pt idx="0">
                  <c:v>623418</c:v>
                </c:pt>
                <c:pt idx="1">
                  <c:v>638814</c:v>
                </c:pt>
                <c:pt idx="2">
                  <c:v>651020</c:v>
                </c:pt>
                <c:pt idx="3">
                  <c:v>659380</c:v>
                </c:pt>
                <c:pt idx="4">
                  <c:v>665048</c:v>
                </c:pt>
                <c:pt idx="5">
                  <c:v>657274</c:v>
                </c:pt>
                <c:pt idx="6">
                  <c:v>658917</c:v>
                </c:pt>
                <c:pt idx="7">
                  <c:v>671220</c:v>
                </c:pt>
                <c:pt idx="8">
                  <c:v>680398</c:v>
                </c:pt>
                <c:pt idx="9">
                  <c:v>696099</c:v>
                </c:pt>
                <c:pt idx="10">
                  <c:v>711618</c:v>
                </c:pt>
                <c:pt idx="11">
                  <c:v>734829</c:v>
                </c:pt>
                <c:pt idx="12">
                  <c:v>761978</c:v>
                </c:pt>
                <c:pt idx="13">
                  <c:v>833920</c:v>
                </c:pt>
                <c:pt idx="14">
                  <c:v>875041</c:v>
                </c:pt>
                <c:pt idx="15">
                  <c:v>881223</c:v>
                </c:pt>
                <c:pt idx="16">
                  <c:v>887003</c:v>
                </c:pt>
                <c:pt idx="17">
                  <c:v>898162</c:v>
                </c:pt>
                <c:pt idx="18">
                  <c:v>912102</c:v>
                </c:pt>
                <c:pt idx="19">
                  <c:v>927701</c:v>
                </c:pt>
                <c:pt idx="20">
                  <c:v>939165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8:$AE$58</c:f>
              <c:numCache>
                <c:formatCode>General</c:formatCode>
                <c:ptCount val="21"/>
                <c:pt idx="0">
                  <c:v>1179246</c:v>
                </c:pt>
                <c:pt idx="1">
                  <c:v>1209825</c:v>
                </c:pt>
                <c:pt idx="2">
                  <c:v>1228863</c:v>
                </c:pt>
                <c:pt idx="3">
                  <c:v>1247379</c:v>
                </c:pt>
                <c:pt idx="4">
                  <c:v>1257724</c:v>
                </c:pt>
                <c:pt idx="5">
                  <c:v>1250556</c:v>
                </c:pt>
                <c:pt idx="6">
                  <c:v>1255302</c:v>
                </c:pt>
                <c:pt idx="7">
                  <c:v>1273695</c:v>
                </c:pt>
                <c:pt idx="8">
                  <c:v>1281472</c:v>
                </c:pt>
                <c:pt idx="9">
                  <c:v>1299251</c:v>
                </c:pt>
                <c:pt idx="10">
                  <c:v>1317247</c:v>
                </c:pt>
                <c:pt idx="11">
                  <c:v>1331176</c:v>
                </c:pt>
                <c:pt idx="12">
                  <c:v>1346390</c:v>
                </c:pt>
                <c:pt idx="13">
                  <c:v>1426112</c:v>
                </c:pt>
                <c:pt idx="14">
                  <c:v>1465106</c:v>
                </c:pt>
                <c:pt idx="15">
                  <c:v>1459997</c:v>
                </c:pt>
                <c:pt idx="16">
                  <c:v>1453318</c:v>
                </c:pt>
                <c:pt idx="17">
                  <c:v>1456982</c:v>
                </c:pt>
                <c:pt idx="18">
                  <c:v>1464781</c:v>
                </c:pt>
                <c:pt idx="19">
                  <c:v>1467681</c:v>
                </c:pt>
                <c:pt idx="20">
                  <c:v>1464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9:$AE$59</c:f>
              <c:numCache>
                <c:formatCode>General</c:formatCode>
                <c:ptCount val="21"/>
                <c:pt idx="0">
                  <c:v>1802664</c:v>
                </c:pt>
                <c:pt idx="1">
                  <c:v>1848639</c:v>
                </c:pt>
                <c:pt idx="2">
                  <c:v>1879883</c:v>
                </c:pt>
                <c:pt idx="3">
                  <c:v>1906759</c:v>
                </c:pt>
                <c:pt idx="4">
                  <c:v>1922772</c:v>
                </c:pt>
                <c:pt idx="5">
                  <c:v>1907830</c:v>
                </c:pt>
                <c:pt idx="6">
                  <c:v>1914219</c:v>
                </c:pt>
                <c:pt idx="7">
                  <c:v>1944915</c:v>
                </c:pt>
                <c:pt idx="8">
                  <c:v>1961870</c:v>
                </c:pt>
                <c:pt idx="9">
                  <c:v>1995350</c:v>
                </c:pt>
                <c:pt idx="10">
                  <c:v>2028865</c:v>
                </c:pt>
                <c:pt idx="11">
                  <c:v>2066005</c:v>
                </c:pt>
                <c:pt idx="12">
                  <c:v>2108368</c:v>
                </c:pt>
                <c:pt idx="13">
                  <c:v>2260032</c:v>
                </c:pt>
                <c:pt idx="14">
                  <c:v>2340147</c:v>
                </c:pt>
                <c:pt idx="15">
                  <c:v>2341220</c:v>
                </c:pt>
                <c:pt idx="16">
                  <c:v>2340321</c:v>
                </c:pt>
                <c:pt idx="17">
                  <c:v>2355144</c:v>
                </c:pt>
                <c:pt idx="18">
                  <c:v>2376883</c:v>
                </c:pt>
                <c:pt idx="19">
                  <c:v>2395382</c:v>
                </c:pt>
                <c:pt idx="20">
                  <c:v>2403933</c:v>
                </c:pt>
              </c:numCache>
            </c:numRef>
          </c:val>
        </c:ser>
        <c:gapWidth val="150"/>
        <c:overlap val="0"/>
        <c:axId val="90365822"/>
        <c:axId val="36506953"/>
      </c:barChart>
      <c:catAx>
        <c:axId val="9036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6953"/>
        <c:crossesAt val="0"/>
        <c:auto val="1"/>
        <c:lblAlgn val="ctr"/>
        <c:lblOffset val="100"/>
        <c:noMultiLvlLbl val="0"/>
      </c:catAx>
      <c:valAx>
        <c:axId val="36506953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7–2017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6:$AE$66</c:f>
              <c:numCache>
                <c:formatCode>General</c:formatCode>
                <c:ptCount val="21"/>
                <c:pt idx="0">
                  <c:v>23407</c:v>
                </c:pt>
                <c:pt idx="1">
                  <c:v>66152</c:v>
                </c:pt>
                <c:pt idx="2">
                  <c:v>110885</c:v>
                </c:pt>
                <c:pt idx="3">
                  <c:v>156420</c:v>
                </c:pt>
                <c:pt idx="4">
                  <c:v>199528</c:v>
                </c:pt>
                <c:pt idx="5">
                  <c:v>210960</c:v>
                </c:pt>
                <c:pt idx="6">
                  <c:v>225933</c:v>
                </c:pt>
                <c:pt idx="7">
                  <c:v>250683</c:v>
                </c:pt>
                <c:pt idx="8">
                  <c:v>270892</c:v>
                </c:pt>
                <c:pt idx="9">
                  <c:v>295328</c:v>
                </c:pt>
                <c:pt idx="10">
                  <c:v>323263</c:v>
                </c:pt>
                <c:pt idx="11">
                  <c:v>354415</c:v>
                </c:pt>
                <c:pt idx="12">
                  <c:v>391734</c:v>
                </c:pt>
                <c:pt idx="13">
                  <c:v>425168</c:v>
                </c:pt>
                <c:pt idx="14">
                  <c:v>498803</c:v>
                </c:pt>
                <c:pt idx="15">
                  <c:v>521090</c:v>
                </c:pt>
                <c:pt idx="16">
                  <c:v>540711</c:v>
                </c:pt>
                <c:pt idx="17">
                  <c:v>563424</c:v>
                </c:pt>
                <c:pt idx="18">
                  <c:v>583666</c:v>
                </c:pt>
                <c:pt idx="19">
                  <c:v>601277</c:v>
                </c:pt>
                <c:pt idx="20">
                  <c:v>61674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7:$AE$67</c:f>
              <c:numCache>
                <c:formatCode>General</c:formatCode>
                <c:ptCount val="21"/>
                <c:pt idx="0">
                  <c:v>10884</c:v>
                </c:pt>
                <c:pt idx="1">
                  <c:v>16349</c:v>
                </c:pt>
                <c:pt idx="2">
                  <c:v>17641</c:v>
                </c:pt>
                <c:pt idx="3">
                  <c:v>19289</c:v>
                </c:pt>
                <c:pt idx="4">
                  <c:v>15744</c:v>
                </c:pt>
                <c:pt idx="5">
                  <c:v>13191</c:v>
                </c:pt>
                <c:pt idx="6">
                  <c:v>26144</c:v>
                </c:pt>
                <c:pt idx="7">
                  <c:v>24372</c:v>
                </c:pt>
                <c:pt idx="8">
                  <c:v>14297</c:v>
                </c:pt>
                <c:pt idx="9">
                  <c:v>13737</c:v>
                </c:pt>
                <c:pt idx="10">
                  <c:v>10620</c:v>
                </c:pt>
                <c:pt idx="11">
                  <c:v>4388</c:v>
                </c:pt>
                <c:pt idx="12">
                  <c:v>3473</c:v>
                </c:pt>
                <c:pt idx="13">
                  <c:v>3227</c:v>
                </c:pt>
                <c:pt idx="14">
                  <c:v>2986</c:v>
                </c:pt>
                <c:pt idx="15">
                  <c:v>2796</c:v>
                </c:pt>
                <c:pt idx="16">
                  <c:v>2645</c:v>
                </c:pt>
                <c:pt idx="17">
                  <c:v>2502</c:v>
                </c:pt>
                <c:pt idx="18">
                  <c:v>2343</c:v>
                </c:pt>
                <c:pt idx="19">
                  <c:v>2224</c:v>
                </c:pt>
                <c:pt idx="20">
                  <c:v>2098</c:v>
                </c:pt>
              </c:numCache>
            </c:numRef>
          </c:val>
        </c:ser>
        <c:gapWidth val="150"/>
        <c:overlap val="0"/>
        <c:axId val="96480027"/>
        <c:axId val="72204006"/>
      </c:barChart>
      <c:catAx>
        <c:axId val="9648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4006"/>
        <c:crossesAt val="0"/>
        <c:auto val="1"/>
        <c:lblAlgn val="ctr"/>
        <c:lblOffset val="100"/>
        <c:noMultiLvlLbl val="0"/>
      </c:catAx>
      <c:valAx>
        <c:axId val="7220400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0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7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453</c:v>
                </c:pt>
                <c:pt idx="1">
                  <c:v>8031</c:v>
                </c:pt>
                <c:pt idx="2">
                  <c:v>9057</c:v>
                </c:pt>
                <c:pt idx="3">
                  <c:v>13129</c:v>
                </c:pt>
                <c:pt idx="4">
                  <c:v>21529</c:v>
                </c:pt>
                <c:pt idx="5">
                  <c:v>44003</c:v>
                </c:pt>
                <c:pt idx="6">
                  <c:v>104143</c:v>
                </c:pt>
                <c:pt idx="7">
                  <c:v>206870</c:v>
                </c:pt>
                <c:pt idx="8">
                  <c:v>273874</c:v>
                </c:pt>
                <c:pt idx="9">
                  <c:v>290797</c:v>
                </c:pt>
                <c:pt idx="10">
                  <c:v>268285</c:v>
                </c:pt>
                <c:pt idx="11">
                  <c:v>218897</c:v>
                </c:pt>
                <c:pt idx="12">
                  <c:v>156124</c:v>
                </c:pt>
                <c:pt idx="13">
                  <c:v>79587</c:v>
                </c:pt>
                <c:pt idx="14">
                  <c:v>46952</c:v>
                </c:pt>
                <c:pt idx="15">
                  <c:v>16733</c:v>
                </c:pt>
                <c:pt idx="16">
                  <c:v>3576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92</c:v>
                </c:pt>
                <c:pt idx="1">
                  <c:v>87</c:v>
                </c:pt>
                <c:pt idx="2">
                  <c:v>223</c:v>
                </c:pt>
                <c:pt idx="3">
                  <c:v>388</c:v>
                </c:pt>
                <c:pt idx="4">
                  <c:v>833</c:v>
                </c:pt>
                <c:pt idx="5">
                  <c:v>3088</c:v>
                </c:pt>
                <c:pt idx="6">
                  <c:v>5698</c:v>
                </c:pt>
                <c:pt idx="7">
                  <c:v>14056</c:v>
                </c:pt>
                <c:pt idx="8">
                  <c:v>41870</c:v>
                </c:pt>
                <c:pt idx="9">
                  <c:v>120873</c:v>
                </c:pt>
                <c:pt idx="10">
                  <c:v>163696</c:v>
                </c:pt>
                <c:pt idx="11">
                  <c:v>106514</c:v>
                </c:pt>
                <c:pt idx="12">
                  <c:v>64314</c:v>
                </c:pt>
                <c:pt idx="13">
                  <c:v>37271</c:v>
                </c:pt>
                <c:pt idx="14">
                  <c:v>21272</c:v>
                </c:pt>
                <c:pt idx="15">
                  <c:v>11459</c:v>
                </c:pt>
                <c:pt idx="16">
                  <c:v>11966</c:v>
                </c:pt>
              </c:numCache>
            </c:numRef>
          </c:val>
        </c:ser>
        <c:gapWidth val="150"/>
        <c:overlap val="0"/>
        <c:axId val="56586452"/>
        <c:axId val="19156717"/>
      </c:barChart>
      <c:catAx>
        <c:axId val="5658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6717"/>
        <c:crossesAt val="0"/>
        <c:auto val="1"/>
        <c:lblAlgn val="ctr"/>
        <c:lblOffset val="100"/>
        <c:noMultiLvlLbl val="0"/>
      </c:catAx>
      <c:valAx>
        <c:axId val="19156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E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1" min="31" style="1" width="10.09"/>
    <col collapsed="false" customWidth="false" hidden="false" outlineLevel="0" max="257" min="32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7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9" t="n">
        <v>2017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2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4" t="n">
        <v>1271640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2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4" t="n">
        <v>2236661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2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6" t="n">
        <v>3508301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7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9" t="n">
        <v>2017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2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4" t="n">
        <v>1134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2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4" t="n">
        <v>8358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2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6" t="n">
        <v>9439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7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9" t="n">
        <v>2017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2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4" t="n">
        <v>117880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2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4" t="n">
        <v>1717160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2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6" t="n">
        <v>289596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7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9" t="n">
        <v>2017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2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4" t="n">
        <v>12234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2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4" t="n">
        <v>10887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2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6" t="n">
        <v>11435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7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9" t="n">
        <v>2017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2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4" t="n">
        <v>84800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2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4" t="n">
        <v>95222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2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6" t="n">
        <v>180023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7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9" t="n">
        <v>2017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2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4" t="n">
        <v>13076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2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4" t="n">
        <v>10758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2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6" t="n">
        <v>1185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7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9" t="n">
        <v>2017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2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4" t="n">
        <v>939165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2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4" t="n">
        <v>1464768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2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6" t="n">
        <v>240393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7" t="n">
        <v>1996</v>
      </c>
      <c r="K65" s="21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9" t="n">
        <v>2017</v>
      </c>
    </row>
    <row r="66" customFormat="false" ht="13.2" hidden="false" customHeight="false" outlineLevel="0" collapsed="false">
      <c r="H66" s="1" t="s">
        <v>24</v>
      </c>
      <c r="J66" s="12" t="n">
        <v>7235</v>
      </c>
      <c r="K66" s="22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4" t="n">
        <v>616744</v>
      </c>
    </row>
    <row r="67" customFormat="false" ht="13.2" hidden="false" customHeight="false" outlineLevel="0" collapsed="false">
      <c r="H67" s="1" t="s">
        <v>25</v>
      </c>
      <c r="J67" s="12" t="n">
        <v>3568</v>
      </c>
      <c r="K67" s="22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4" t="n">
        <v>2098</v>
      </c>
    </row>
    <row r="68" customFormat="false" ht="13.2" hidden="false" customHeight="false" outlineLevel="0" collapsed="false">
      <c r="H68" s="1" t="s">
        <v>26</v>
      </c>
      <c r="J68" s="12" t="n">
        <v>116895</v>
      </c>
      <c r="K68" s="22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4" t="n">
        <v>75760055.096</v>
      </c>
    </row>
    <row r="69" customFormat="false" ht="13.8" hidden="false" customHeight="false" outlineLevel="0" collapsed="false">
      <c r="H69" s="1" t="s">
        <v>27</v>
      </c>
      <c r="J69" s="12" t="n">
        <v>49182</v>
      </c>
      <c r="K69" s="23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6" t="n">
        <v>236413.542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453</v>
      </c>
      <c r="E75" s="27" t="n">
        <v>92</v>
      </c>
    </row>
    <row r="76" customFormat="false" ht="13.2" hidden="false" customHeight="false" outlineLevel="0" collapsed="false">
      <c r="C76" s="1" t="s">
        <v>34</v>
      </c>
      <c r="D76" s="22" t="n">
        <v>8031</v>
      </c>
      <c r="E76" s="14" t="n">
        <v>87</v>
      </c>
    </row>
    <row r="77" customFormat="false" ht="13.2" hidden="false" customHeight="false" outlineLevel="0" collapsed="false">
      <c r="C77" s="1" t="s">
        <v>35</v>
      </c>
      <c r="D77" s="22" t="n">
        <v>9057</v>
      </c>
      <c r="E77" s="14" t="n">
        <v>223</v>
      </c>
    </row>
    <row r="78" customFormat="false" ht="13.2" hidden="false" customHeight="false" outlineLevel="0" collapsed="false">
      <c r="C78" s="1" t="s">
        <v>36</v>
      </c>
      <c r="D78" s="22" t="n">
        <v>13129</v>
      </c>
      <c r="E78" s="14" t="n">
        <v>388</v>
      </c>
    </row>
    <row r="79" customFormat="false" ht="13.2" hidden="false" customHeight="false" outlineLevel="0" collapsed="false">
      <c r="C79" s="1" t="s">
        <v>37</v>
      </c>
      <c r="D79" s="22" t="n">
        <v>21529</v>
      </c>
      <c r="E79" s="14" t="n">
        <v>833</v>
      </c>
    </row>
    <row r="80" customFormat="false" ht="13.2" hidden="false" customHeight="false" outlineLevel="0" collapsed="false">
      <c r="C80" s="1" t="s">
        <v>38</v>
      </c>
      <c r="D80" s="22" t="n">
        <v>44003</v>
      </c>
      <c r="E80" s="14" t="n">
        <v>3088</v>
      </c>
    </row>
    <row r="81" customFormat="false" ht="13.2" hidden="false" customHeight="false" outlineLevel="0" collapsed="false">
      <c r="C81" s="1" t="s">
        <v>39</v>
      </c>
      <c r="D81" s="22" t="n">
        <v>104143</v>
      </c>
      <c r="E81" s="14" t="n">
        <v>5698</v>
      </c>
    </row>
    <row r="82" customFormat="false" ht="13.2" hidden="false" customHeight="false" outlineLevel="0" collapsed="false">
      <c r="C82" s="1" t="s">
        <v>40</v>
      </c>
      <c r="D82" s="22" t="n">
        <v>206870</v>
      </c>
      <c r="E82" s="14" t="n">
        <v>14056</v>
      </c>
    </row>
    <row r="83" customFormat="false" ht="13.2" hidden="false" customHeight="false" outlineLevel="0" collapsed="false">
      <c r="C83" s="1" t="s">
        <v>41</v>
      </c>
      <c r="D83" s="22" t="n">
        <v>273874</v>
      </c>
      <c r="E83" s="14" t="n">
        <v>41870</v>
      </c>
    </row>
    <row r="84" customFormat="false" ht="13.2" hidden="false" customHeight="false" outlineLevel="0" collapsed="false">
      <c r="C84" s="1" t="s">
        <v>42</v>
      </c>
      <c r="D84" s="22" t="n">
        <v>290797</v>
      </c>
      <c r="E84" s="14" t="n">
        <v>120873</v>
      </c>
    </row>
    <row r="85" customFormat="false" ht="13.2" hidden="false" customHeight="false" outlineLevel="0" collapsed="false">
      <c r="C85" s="1" t="s">
        <v>43</v>
      </c>
      <c r="D85" s="22" t="n">
        <v>268285</v>
      </c>
      <c r="E85" s="14" t="n">
        <v>163696</v>
      </c>
    </row>
    <row r="86" customFormat="false" ht="13.2" hidden="false" customHeight="false" outlineLevel="0" collapsed="false">
      <c r="C86" s="1" t="s">
        <v>44</v>
      </c>
      <c r="D86" s="22" t="n">
        <v>218897</v>
      </c>
      <c r="E86" s="14" t="n">
        <v>106514</v>
      </c>
    </row>
    <row r="87" customFormat="false" ht="13.2" hidden="false" customHeight="false" outlineLevel="0" collapsed="false">
      <c r="C87" s="1" t="s">
        <v>45</v>
      </c>
      <c r="D87" s="22" t="n">
        <v>156124</v>
      </c>
      <c r="E87" s="14" t="n">
        <v>64314</v>
      </c>
    </row>
    <row r="88" customFormat="false" ht="13.2" hidden="false" customHeight="false" outlineLevel="0" collapsed="false">
      <c r="C88" s="1" t="s">
        <v>46</v>
      </c>
      <c r="D88" s="22" t="n">
        <v>79587</v>
      </c>
      <c r="E88" s="14" t="n">
        <v>37271</v>
      </c>
    </row>
    <row r="89" customFormat="false" ht="13.2" hidden="false" customHeight="false" outlineLevel="0" collapsed="false">
      <c r="C89" s="1" t="s">
        <v>47</v>
      </c>
      <c r="D89" s="22" t="n">
        <v>46952</v>
      </c>
      <c r="E89" s="14" t="n">
        <v>21272</v>
      </c>
    </row>
    <row r="90" customFormat="false" ht="13.2" hidden="false" customHeight="false" outlineLevel="0" collapsed="false">
      <c r="C90" s="1" t="s">
        <v>48</v>
      </c>
      <c r="D90" s="22" t="n">
        <v>16733</v>
      </c>
      <c r="E90" s="14" t="n">
        <v>11459</v>
      </c>
    </row>
    <row r="91" customFormat="false" ht="13.8" hidden="false" customHeight="false" outlineLevel="0" collapsed="false">
      <c r="C91" s="1" t="s">
        <v>49</v>
      </c>
      <c r="D91" s="23" t="n">
        <v>35769</v>
      </c>
      <c r="E91" s="16" t="n">
        <v>11966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2</v>
      </c>
      <c r="E97" s="30" t="n">
        <v>336</v>
      </c>
      <c r="F97" s="30" t="n">
        <v>63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768</v>
      </c>
      <c r="E98" s="13" t="n">
        <v>3458</v>
      </c>
      <c r="F98" s="13" t="n">
        <v>9682</v>
      </c>
      <c r="G98" s="13" t="n">
        <v>1</v>
      </c>
      <c r="H98" s="13" t="n">
        <v>2</v>
      </c>
      <c r="I98" s="14" t="n">
        <v>6</v>
      </c>
    </row>
    <row r="99" customFormat="false" ht="13.2" hidden="false" customHeight="false" outlineLevel="0" collapsed="false">
      <c r="C99" s="1" t="s">
        <v>35</v>
      </c>
      <c r="D99" s="22" t="n">
        <v>2238</v>
      </c>
      <c r="E99" s="13" t="n">
        <v>2385</v>
      </c>
      <c r="F99" s="13" t="n">
        <v>20735</v>
      </c>
      <c r="G99" s="13" t="n">
        <v>12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540</v>
      </c>
      <c r="E100" s="13" t="n">
        <v>6126</v>
      </c>
      <c r="F100" s="13" t="n">
        <v>53507</v>
      </c>
      <c r="G100" s="13" t="n">
        <v>21</v>
      </c>
      <c r="H100" s="13" t="n">
        <v>5</v>
      </c>
      <c r="I100" s="14" t="n">
        <v>31</v>
      </c>
    </row>
    <row r="101" customFormat="false" ht="13.2" hidden="false" customHeight="false" outlineLevel="0" collapsed="false">
      <c r="C101" s="1" t="s">
        <v>37</v>
      </c>
      <c r="D101" s="22" t="n">
        <v>2450</v>
      </c>
      <c r="E101" s="13" t="n">
        <v>23368</v>
      </c>
      <c r="F101" s="13" t="n">
        <v>49999</v>
      </c>
      <c r="G101" s="13" t="n">
        <v>41</v>
      </c>
      <c r="H101" s="13" t="n">
        <v>25</v>
      </c>
      <c r="I101" s="14" t="n">
        <v>73</v>
      </c>
    </row>
    <row r="102" customFormat="false" ht="13.2" hidden="false" customHeight="false" outlineLevel="0" collapsed="false">
      <c r="C102" s="1" t="s">
        <v>38</v>
      </c>
      <c r="D102" s="22" t="n">
        <v>4118</v>
      </c>
      <c r="E102" s="13" t="n">
        <v>21743</v>
      </c>
      <c r="F102" s="13" t="n">
        <v>21912</v>
      </c>
      <c r="G102" s="13" t="n">
        <v>60</v>
      </c>
      <c r="H102" s="13" t="n">
        <v>64</v>
      </c>
      <c r="I102" s="14" t="n">
        <v>234</v>
      </c>
    </row>
    <row r="103" customFormat="false" ht="13.2" hidden="false" customHeight="false" outlineLevel="0" collapsed="false">
      <c r="C103" s="1" t="s">
        <v>39</v>
      </c>
      <c r="D103" s="22" t="n">
        <v>21255</v>
      </c>
      <c r="E103" s="13" t="n">
        <v>11054</v>
      </c>
      <c r="F103" s="13" t="n">
        <v>6484</v>
      </c>
      <c r="G103" s="13" t="n">
        <v>71</v>
      </c>
      <c r="H103" s="13" t="n">
        <v>150</v>
      </c>
      <c r="I103" s="14" t="n">
        <v>465</v>
      </c>
    </row>
    <row r="104" customFormat="false" ht="13.2" hidden="false" customHeight="false" outlineLevel="0" collapsed="false">
      <c r="C104" s="1" t="s">
        <v>40</v>
      </c>
      <c r="D104" s="22" t="n">
        <v>52281</v>
      </c>
      <c r="E104" s="13" t="n">
        <v>2282</v>
      </c>
      <c r="F104" s="13" t="n">
        <v>1076</v>
      </c>
      <c r="G104" s="13" t="n">
        <v>155</v>
      </c>
      <c r="H104" s="13" t="n">
        <v>296</v>
      </c>
      <c r="I104" s="14" t="n">
        <v>621</v>
      </c>
    </row>
    <row r="105" customFormat="false" ht="13.2" hidden="false" customHeight="false" outlineLevel="0" collapsed="false">
      <c r="C105" s="1" t="s">
        <v>41</v>
      </c>
      <c r="D105" s="22" t="n">
        <v>19865</v>
      </c>
      <c r="E105" s="13" t="n">
        <v>719</v>
      </c>
      <c r="F105" s="13" t="n">
        <v>83</v>
      </c>
      <c r="G105" s="13" t="n">
        <v>430</v>
      </c>
      <c r="H105" s="13" t="n">
        <v>246</v>
      </c>
      <c r="I105" s="14" t="n">
        <v>361</v>
      </c>
    </row>
    <row r="106" customFormat="false" ht="13.2" hidden="false" customHeight="false" outlineLevel="0" collapsed="false">
      <c r="C106" s="1" t="s">
        <v>42</v>
      </c>
      <c r="D106" s="22" t="n">
        <v>21760</v>
      </c>
      <c r="E106" s="13" t="n">
        <v>235</v>
      </c>
      <c r="F106" s="13" t="n">
        <v>49</v>
      </c>
      <c r="G106" s="13" t="n">
        <v>893</v>
      </c>
      <c r="H106" s="13" t="n">
        <v>79</v>
      </c>
      <c r="I106" s="14" t="n">
        <v>77</v>
      </c>
    </row>
    <row r="107" customFormat="false" ht="13.2" hidden="false" customHeight="false" outlineLevel="0" collapsed="false">
      <c r="C107" s="1" t="s">
        <v>43</v>
      </c>
      <c r="D107" s="22" t="n">
        <v>20039</v>
      </c>
      <c r="E107" s="13" t="n">
        <v>56</v>
      </c>
      <c r="F107" s="13" t="n">
        <v>0</v>
      </c>
      <c r="G107" s="13" t="n">
        <v>1034</v>
      </c>
      <c r="H107" s="13" t="n">
        <v>17</v>
      </c>
      <c r="I107" s="14" t="n">
        <v>24</v>
      </c>
    </row>
    <row r="108" customFormat="false" ht="13.2" hidden="false" customHeight="false" outlineLevel="0" collapsed="false">
      <c r="C108" s="1" t="s">
        <v>44</v>
      </c>
      <c r="D108" s="22" t="n">
        <v>14514</v>
      </c>
      <c r="E108" s="13" t="n">
        <v>27</v>
      </c>
      <c r="F108" s="13" t="n">
        <v>0</v>
      </c>
      <c r="G108" s="13" t="n">
        <v>1006</v>
      </c>
      <c r="H108" s="13" t="n">
        <v>8</v>
      </c>
      <c r="I108" s="14" t="n">
        <v>3</v>
      </c>
    </row>
    <row r="109" customFormat="false" ht="13.2" hidden="false" customHeight="false" outlineLevel="0" collapsed="false">
      <c r="C109" s="1" t="s">
        <v>45</v>
      </c>
      <c r="D109" s="22" t="n">
        <v>9169</v>
      </c>
      <c r="E109" s="13" t="n">
        <v>8</v>
      </c>
      <c r="F109" s="13" t="n">
        <v>2</v>
      </c>
      <c r="G109" s="13" t="n">
        <v>905</v>
      </c>
      <c r="H109" s="13" t="n">
        <v>0</v>
      </c>
      <c r="I109" s="14" t="n">
        <v>6</v>
      </c>
    </row>
    <row r="110" customFormat="false" ht="13.2" hidden="false" customHeight="false" outlineLevel="0" collapsed="false">
      <c r="C110" s="1" t="s">
        <v>46</v>
      </c>
      <c r="D110" s="22" t="n">
        <v>3601</v>
      </c>
      <c r="E110" s="13" t="n">
        <v>8</v>
      </c>
      <c r="F110" s="13" t="n">
        <v>0</v>
      </c>
      <c r="G110" s="13" t="n">
        <v>600</v>
      </c>
      <c r="H110" s="13" t="n">
        <v>1</v>
      </c>
      <c r="I110" s="14" t="n">
        <v>1</v>
      </c>
    </row>
    <row r="111" customFormat="false" ht="13.2" hidden="false" customHeight="false" outlineLevel="0" collapsed="false">
      <c r="C111" s="1" t="s">
        <v>47</v>
      </c>
      <c r="D111" s="22" t="n">
        <v>1238</v>
      </c>
      <c r="E111" s="13" t="n">
        <v>2</v>
      </c>
      <c r="F111" s="13" t="n">
        <v>0</v>
      </c>
      <c r="G111" s="13" t="n">
        <v>361</v>
      </c>
      <c r="H111" s="13" t="n">
        <v>1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600</v>
      </c>
      <c r="E112" s="13" t="n">
        <v>1</v>
      </c>
      <c r="F112" s="13" t="n">
        <v>0</v>
      </c>
      <c r="G112" s="13" t="n">
        <v>148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914</v>
      </c>
      <c r="E113" s="15" t="n">
        <v>0</v>
      </c>
      <c r="F113" s="15" t="n">
        <v>0</v>
      </c>
      <c r="G113" s="15" t="n">
        <v>87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7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9" t="n">
        <v>2017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2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4" t="n">
        <v>404468050.6247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2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6" t="n">
        <v>333811202.29977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9" t="n">
        <v>2017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6" t="n">
        <v>93236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2"/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2001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197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378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90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8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0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10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43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8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89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5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72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36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1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11</v>
      </c>
    </row>
    <row r="147" customFormat="false" ht="13.8" hidden="false" customHeight="false" outlineLevel="0" collapsed="false">
      <c r="D147" s="37" t="s">
        <v>82</v>
      </c>
      <c r="E147" s="38" t="n">
        <f aca="false">AE126-SUM(E132:E146)</f>
        <v>3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8-08-29T08:57:49Z</dcterms:modified>
  <cp:revision>0</cp:revision>
  <dc:subject/>
  <dc:title/>
</cp:coreProperties>
</file>